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Cведения о фактически произведенных расходах на реализацию государственных программ и непрограммных направлений деятельности в 2020 году
</t>
  </si>
  <si>
    <t xml:space="preserve">№ п/п</t>
  </si>
  <si>
    <t xml:space="preserve">Наименование государственной программы Ростовской области</t>
  </si>
  <si>
    <t xml:space="preserve">Первоначально принятый бюджет
тыс. рублей
</t>
  </si>
  <si>
    <t xml:space="preserve">Плановые бюджетные ассигнования по состоянию на 31.12.2020
тыс. рублей</t>
  </si>
  <si>
    <t xml:space="preserve">Отклонение</t>
  </si>
  <si>
    <t xml:space="preserve">Пояснения отклонений более или менее 5 %</t>
  </si>
  <si>
    <t xml:space="preserve">Факт
тыс. рублей</t>
  </si>
  <si>
    <t xml:space="preserve">Пояснения отклонений более 5 %</t>
  </si>
  <si>
    <t xml:space="preserve">тыс. рублей</t>
  </si>
  <si>
    <t xml:space="preserve">%</t>
  </si>
  <si>
    <t xml:space="preserve">5=4-3</t>
  </si>
  <si>
    <t xml:space="preserve">6=5/3*100</t>
  </si>
  <si>
    <t xml:space="preserve">9=4-8</t>
  </si>
  <si>
    <t xml:space="preserve">10=9/4*100</t>
  </si>
  <si>
    <t xml:space="preserve">ВСЕГО по государственным программам</t>
  </si>
  <si>
    <t xml:space="preserve">Развитие образования</t>
  </si>
  <si>
    <t xml:space="preserve">-</t>
  </si>
  <si>
    <t xml:space="preserve">Развитие здравоохранения</t>
  </si>
  <si>
    <t xml:space="preserve">увеличение обусловлено:                           
- поступлением дополнительных средств из федерального бюджета;                         
- выделением средств областного бюджета на оснащение учреждений здравоохранения;                                          
- выделением средств на дезинфекционную обработку в очагах выявления новой коронавирусной инфекции COVID-19;
 - выделением средств на проектирование и строительство Областной инфекционной больницы в г. Ростове-на-Дону</t>
  </si>
  <si>
    <t xml:space="preserve">неисполнение обусловлено: 
- оптимизацией расходов областного бюджета;
- невыполнением подрядчиком условий контракта</t>
  </si>
  <si>
    <t xml:space="preserve">Социальная поддержка граждан </t>
  </si>
  <si>
    <t xml:space="preserve">увеличение обусловлено принятием нового расходного обязательства на осуществление ежемесячных выплат на детей в возрасте от трех до семи лет включительно, софинансируемого из федерального бюджета
 </t>
  </si>
  <si>
    <t xml:space="preserve">Доступная среда</t>
  </si>
  <si>
    <t xml:space="preserve">увеличение обусловлено обеспечением  в соответствии с требованиями федерального законодательства доступности для инвалидов по слуху объема вещания на региональном телеканале </t>
  </si>
  <si>
    <t xml:space="preserve">Развитие культуры и туризма </t>
  </si>
  <si>
    <t xml:space="preserve">Развитие физической культуры и спорта  </t>
  </si>
  <si>
    <t xml:space="preserve">Молодежная политика и социальная активность </t>
  </si>
  <si>
    <t xml:space="preserve">Содействие занятости населения</t>
  </si>
  <si>
    <t xml:space="preserve">уменьшение обусловлено сокращением средств федерального бюджета на:                 - профессиональное обучение и дополнительное профессиональное образование лиц в возрасте 50 лет и страше, а также лиц предпенсионного возраста; 
- 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;
- переобучение, повышение квалификации работников предприятий в целях поддержки занятости и повышения эфффективности рынка труда </t>
  </si>
  <si>
    <t xml:space="preserve">Поддержка казачьих обществ Ростовской области</t>
  </si>
  <si>
    <t xml:space="preserve">Развитие транспортной системы</t>
  </si>
  <si>
    <t xml:space="preserve">увеличение обусловлено:
- поступлением средств федерального бюджета на осуществление дорожной деятельности;
- уточнением прогноза поступлений доходов от уплаты акцизов на нефтепродукты;
 - вовлечением остатков средств дорожного фонда Ростовской области на 01.01.2020
 </t>
  </si>
  <si>
    <t xml:space="preserve">неисполнение обусловлено:
 - нарушением подрядными организациями условий контрактов;
 - экономией по результатам конкурсных процедур и по факту выполненных работ;
 - неосуществлением процедуры по выкупу земельных участков под автомобильные дороги</t>
  </si>
  <si>
    <t xml:space="preserve">Обеспечение качественными жилищно-коммунальными услугами населения Ростовской области</t>
  </si>
  <si>
    <t xml:space="preserve">уменьшение обусловлено: 
- экономией по расходам на уплату взносов на капитальный ремонт общего имущества МКД по помещениям, находящимся в собственности Ростовской области в связи с отменой в период с 01.04.2020 по 31.05.2020 оплаты взноса на капитальный ремонт (ПРО от 09.04.2020 № 310);                 
- экономией по результатам конкурсных процедур и по факту выполненных работ по капитальному ремонту многоквартирных домов;
- оптимизацией расходов областного бюджета</t>
  </si>
  <si>
    <t xml:space="preserve">Территориальное планирование и обеспечение доступным и комфортным жильем населения Ростовской области </t>
  </si>
  <si>
    <t xml:space="preserve">уменьшение обусловлено:
 - сокращением средств федерального бюджета на дорожную деятельность;                               - экономией по итогам реализации запланированных мероприятий по переселению граждан из аварийных многоквартирных домов;                                              - экономией по результатам аукционных процедур, а также уточнением списка детей-сирот на 2020 год;                                                                                        - уточнением фактических размеров бюджетных субсидий на основании представленных гражданами документов, переносом сроков участия в программе на последующие годы;                                                                  - переносом сроков обращения объединений участников долевого строительства за субсидиями на завершение строительства проблемных объектов на 2021 год;                                                - экономией по результатам конкурсных процедур, а также расторжением некоторых муниципальных контрактов по проведению землеустроительных работ, а также по выполнению проектов внесения изменений в генеральные планы, правила землепользования и застройки городских округов, городских и сельских поселений;
- переносом сроков выполнения работ по строительству объектов  и технологическому подключению на 2021 и 2022 годы</t>
  </si>
  <si>
    <t xml:space="preserve">неисполнение обусловлено:                                             
- уточнением фактических размеров бюджетных субсидий гражданам на приобретение жилья, переносом гражданами сроков приобретения жилья с помощью ипотечных кредитов;                                                                                                        - отсутствием заявок на участие в торгах на приобретение жилья детям-сиротам и отставанием застройщиков от плановых сроков строительства, экономией по торгам;                                              
 - экономией по результатам оценки публично-правовой компанией "Фонд защиты прав граждан - участников долевого строительства" стоимости мероприятий по восстановлению прав граждан - участников долевого строительства, проблемных объектов;
 - экономией по факту выполнения работ по строительству двух автомобильных дорог в мкр. "Левенцовский" г. Ростова-на-Дону;              
 - экономией  по результатам конкурсных процедур на приобретение жилых помещений, по результатам оценки стоимости  жилых помещений,  а также в связи с  недостижением согласия с собственниками аварийного жилья о размере возмещения стоимости и решением вопроса переселения в судебном порядке;
 - невыполнением условий контракта и расторжением, а также переносом сроков реализации контракта на 2021 год;                                                                         - обжалованием в судебном порядке итогов электронных торгов, несостоявшимися торгами по причине отсутсвия заявок, выявлением несоответсвия жилого помещения условиям технического задания                                                             </t>
  </si>
  <si>
    <t xml:space="preserve">Развитие сельского хозяйства и регулирования рынков сельскохозяйственной продукции, сырья и продовольствия</t>
  </si>
  <si>
    <t xml:space="preserve">уменьшение обусловлено:
- сокращением средств федерального бюджета на поддержку сельскохозяйственного производства;
- экономией средств областного бюджета по результатам проведения конкурсных процедур;
- оптимизацией расходов областного бюджета</t>
  </si>
  <si>
    <t xml:space="preserve">Охрана окружающей среды и рациональное природопользование</t>
  </si>
  <si>
    <t xml:space="preserve">увеличение обусловлено:
 - поступлением федеральных средств на предоставление субсидии региональным операторам по обращению с твердыми коммунальными отходами на обеспечение части затрат, возникших в результате сложившейся неблагоприятной ситуации, вызванной распростарнением новой коронавирусной инфекции </t>
  </si>
  <si>
    <t xml:space="preserve">Обеспечение общественного порядка и профилактика правонарушений</t>
  </si>
  <si>
    <t xml:space="preserve">уменьшение обусловлено оптимизацией расходов областного бюджета</t>
  </si>
  <si>
    <t xml:space="preserve">Информационное общество</t>
  </si>
  <si>
    <t xml:space="preserve">Энергоэффективность и развитие промышленности и энергетики</t>
  </si>
  <si>
    <t xml:space="preserve">уменьшение обусловлено:
- экономией по результатам конкурсных процедур;
- оптимизацией расходов областного бюджета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Экономическое развитие и инновационная экономика</t>
  </si>
  <si>
    <t xml:space="preserve">Региональная политика</t>
  </si>
  <si>
    <t xml:space="preserve">уменьшение обусловлено: 
- сокращением средств федерального бюджета на оказание содействия добровольному переселению  соотечественников, проживающих за рубежом;
- отсутствием получателей субсидий, соответствующих установленным требованиям; 
- оптимизацией расходов областного бюджета</t>
  </si>
  <si>
    <t xml:space="preserve">Управление государственными финансами и создание условий для эффективного управления муниципальными финансами</t>
  </si>
  <si>
    <t xml:space="preserve">увеличение обусловлено дополнительным предоставлением бюджетам муниципальных образований дотаций на поддержку мер по обеспечению сбалансированности местных бюджетов </t>
  </si>
  <si>
    <t xml:space="preserve">Формирование современной городской среды на территории Ростовской области </t>
  </si>
  <si>
    <t xml:space="preserve">увеличение обусловлено:
 - поступлением средств федерального бюджета для реализации Всероссийского конкурса лучших проектов создания комфортной городской среды;
-  необходимостью реализации проектов инициативного бюджетирования и дополнительных объектов благоустройства в целях достижения показателей программы</t>
  </si>
  <si>
    <t xml:space="preserve">Комплексное развитие сельских территорий</t>
  </si>
  <si>
    <t xml:space="preserve">увеличение обусловлено предоставлением субсидии на строительство межпоселковой автомобильной дороги общего пользования "Дорога с. Кутейниково - сл. Семено-Камышенская", в том числе поступлением федеральных средств</t>
  </si>
  <si>
    <t xml:space="preserve">Непрограммные расходы</t>
  </si>
  <si>
    <t xml:space="preserve">увеличение обусловлено:
 - предоставлением субсидий региональными операторам по обращению с твердыми коммунальными отходами;
 - предоставлением субсидий организациям в сфере жилищно-коммунального хозяйства, на финансовое обеспечение затрат, связанных с выполнением работ и оказанием услуг по водоснабжению и водоотведению потребителей Ростовской области</t>
  </si>
  <si>
    <t xml:space="preserve">неисполнение обусловлено нарушением региональными операторами условий и порядка предоставления субсидий</t>
  </si>
  <si>
    <t xml:space="preserve">Общий объем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+#,##0.0;&quot; -&quot;#,##0.0"/>
    <numFmt numFmtId="167" formatCode="#,##0.0_ ;\-#,##0.0\ "/>
    <numFmt numFmtId="168" formatCode="@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28"/>
    <col collapsed="false" customWidth="true" hidden="false" outlineLevel="0" max="3" min="3" style="2" width="21.13"/>
    <col collapsed="false" customWidth="true" hidden="false" outlineLevel="0" max="4" min="4" style="2" width="18.41"/>
    <col collapsed="false" customWidth="true" hidden="false" outlineLevel="0" max="5" min="5" style="2" width="17.85"/>
    <col collapsed="false" customWidth="true" hidden="false" outlineLevel="0" max="6" min="6" style="2" width="9.85"/>
    <col collapsed="false" customWidth="true" hidden="false" outlineLevel="0" max="7" min="7" style="2" width="48.28"/>
    <col collapsed="false" customWidth="true" hidden="false" outlineLevel="0" max="8" min="8" style="2" width="18.14"/>
    <col collapsed="false" customWidth="true" hidden="false" outlineLevel="0" max="9" min="9" style="1" width="16.84"/>
    <col collapsed="false" customWidth="true" hidden="false" outlineLevel="0" max="10" min="10" style="1" width="10.56"/>
    <col collapsed="false" customWidth="true" hidden="false" outlineLevel="0" max="11" min="11" style="1" width="48.28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4"/>
      <c r="J2" s="4"/>
      <c r="K2" s="5"/>
    </row>
    <row r="3" customFormat="false" ht="18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 t="s">
        <v>6</v>
      </c>
      <c r="H3" s="6" t="s">
        <v>7</v>
      </c>
      <c r="I3" s="8" t="s">
        <v>5</v>
      </c>
      <c r="J3" s="8"/>
      <c r="K3" s="6" t="s">
        <v>8</v>
      </c>
    </row>
    <row r="4" customFormat="false" ht="78.75" hidden="false" customHeight="true" outlineLevel="0" collapsed="false">
      <c r="A4" s="6"/>
      <c r="B4" s="6"/>
      <c r="C4" s="6"/>
      <c r="D4" s="6"/>
      <c r="E4" s="7" t="s">
        <v>9</v>
      </c>
      <c r="F4" s="7" t="s">
        <v>10</v>
      </c>
      <c r="G4" s="7"/>
      <c r="H4" s="6"/>
      <c r="I4" s="6" t="s">
        <v>9</v>
      </c>
      <c r="J4" s="6" t="s">
        <v>10</v>
      </c>
      <c r="K4" s="6"/>
    </row>
    <row r="5" customFormat="false" ht="30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10" t="s">
        <v>11</v>
      </c>
      <c r="F5" s="10" t="s">
        <v>12</v>
      </c>
      <c r="G5" s="10" t="n">
        <v>7</v>
      </c>
      <c r="H5" s="9" t="n">
        <v>8</v>
      </c>
      <c r="I5" s="9" t="s">
        <v>13</v>
      </c>
      <c r="J5" s="9" t="s">
        <v>14</v>
      </c>
      <c r="K5" s="9" t="n">
        <v>11</v>
      </c>
    </row>
    <row r="6" customFormat="false" ht="56.25" hidden="false" customHeight="false" outlineLevel="0" collapsed="false">
      <c r="A6" s="11"/>
      <c r="B6" s="12" t="s">
        <v>15</v>
      </c>
      <c r="C6" s="13" t="n">
        <f aca="false">SUM(C7:C30)</f>
        <v>190332235.8</v>
      </c>
      <c r="D6" s="13" t="n">
        <f aca="false">SUM(D7:D30)</f>
        <v>207901735.5</v>
      </c>
      <c r="E6" s="14" t="n">
        <f aca="false">D6-C6</f>
        <v>17569499.7</v>
      </c>
      <c r="F6" s="14" t="n">
        <f aca="false">E6/C6*100</f>
        <v>9.23096375459064</v>
      </c>
      <c r="G6" s="13"/>
      <c r="H6" s="13" t="n">
        <f aca="false">SUM(H7:H30)</f>
        <v>198890315.5</v>
      </c>
      <c r="I6" s="15" t="n">
        <f aca="false">D6-H6</f>
        <v>9011420</v>
      </c>
      <c r="J6" s="15" t="n">
        <f aca="false">I6/D6*100</f>
        <v>4.33446117144126</v>
      </c>
      <c r="K6" s="13"/>
    </row>
    <row r="7" customFormat="false" ht="25.5" hidden="false" customHeight="true" outlineLevel="0" collapsed="false">
      <c r="A7" s="16" t="n">
        <v>1</v>
      </c>
      <c r="B7" s="17" t="s">
        <v>16</v>
      </c>
      <c r="C7" s="18" t="n">
        <v>48874808.9</v>
      </c>
      <c r="D7" s="18" t="n">
        <v>49452862.6</v>
      </c>
      <c r="E7" s="19" t="n">
        <f aca="false">D7-C7</f>
        <v>578053.700000003</v>
      </c>
      <c r="F7" s="14" t="n">
        <f aca="false">E7/C7*100</f>
        <v>1.18272319219237</v>
      </c>
      <c r="G7" s="20" t="s">
        <v>17</v>
      </c>
      <c r="H7" s="21" t="n">
        <v>47573931.4</v>
      </c>
      <c r="I7" s="22" t="n">
        <f aca="false">D7-H7</f>
        <v>1878931.2</v>
      </c>
      <c r="J7" s="15" t="n">
        <f aca="false">I7/D7*100</f>
        <v>3.79943870023816</v>
      </c>
      <c r="K7" s="20" t="s">
        <v>17</v>
      </c>
    </row>
    <row r="8" customFormat="false" ht="228.75" hidden="false" customHeight="true" outlineLevel="0" collapsed="false">
      <c r="A8" s="16" t="n">
        <v>2</v>
      </c>
      <c r="B8" s="17" t="s">
        <v>18</v>
      </c>
      <c r="C8" s="18" t="n">
        <v>36789361.8</v>
      </c>
      <c r="D8" s="18" t="n">
        <v>43219576.4</v>
      </c>
      <c r="E8" s="19" t="n">
        <f aca="false">D8-C8</f>
        <v>6430214.6</v>
      </c>
      <c r="F8" s="14" t="n">
        <f aca="false">E8/C8*100</f>
        <v>17.4784619395056</v>
      </c>
      <c r="G8" s="23" t="s">
        <v>19</v>
      </c>
      <c r="H8" s="21" t="n">
        <v>40267092.6</v>
      </c>
      <c r="I8" s="22" t="n">
        <f aca="false">D8-H8</f>
        <v>2952483.8</v>
      </c>
      <c r="J8" s="15" t="n">
        <f aca="false">I8/D8*100</f>
        <v>6.83135756045956</v>
      </c>
      <c r="K8" s="23" t="s">
        <v>20</v>
      </c>
    </row>
    <row r="9" s="24" customFormat="true" ht="117.75" hidden="false" customHeight="true" outlineLevel="0" collapsed="false">
      <c r="A9" s="16" t="n">
        <v>3</v>
      </c>
      <c r="B9" s="17" t="s">
        <v>21</v>
      </c>
      <c r="C9" s="18" t="n">
        <v>38862231.6</v>
      </c>
      <c r="D9" s="18" t="n">
        <v>45266364.7</v>
      </c>
      <c r="E9" s="19" t="n">
        <f aca="false">D9-C9</f>
        <v>6404133.1</v>
      </c>
      <c r="F9" s="14" t="n">
        <f aca="false">E9/C9*100</f>
        <v>16.4790667862728</v>
      </c>
      <c r="G9" s="23" t="s">
        <v>22</v>
      </c>
      <c r="H9" s="21" t="n">
        <v>44944025.9</v>
      </c>
      <c r="I9" s="22" t="n">
        <f aca="false">D9-H9</f>
        <v>322338.800000004</v>
      </c>
      <c r="J9" s="15" t="n">
        <f aca="false">I9/D9*100</f>
        <v>0.71209341005465</v>
      </c>
      <c r="K9" s="20" t="s">
        <v>17</v>
      </c>
    </row>
    <row r="10" customFormat="false" ht="115.5" hidden="false" customHeight="true" outlineLevel="0" collapsed="false">
      <c r="A10" s="16" t="n">
        <v>4</v>
      </c>
      <c r="B10" s="17" t="s">
        <v>23</v>
      </c>
      <c r="C10" s="18" t="n">
        <v>171005.4</v>
      </c>
      <c r="D10" s="18" t="n">
        <v>189649.2</v>
      </c>
      <c r="E10" s="19" t="n">
        <f aca="false">D10-C10</f>
        <v>18643.8</v>
      </c>
      <c r="F10" s="14" t="n">
        <f aca="false">E10/C10*100</f>
        <v>10.9024627292472</v>
      </c>
      <c r="G10" s="23" t="s">
        <v>24</v>
      </c>
      <c r="H10" s="21" t="n">
        <v>186383.1</v>
      </c>
      <c r="I10" s="22" t="n">
        <f aca="false">D10-H10</f>
        <v>3266.10000000001</v>
      </c>
      <c r="J10" s="15" t="n">
        <f aca="false">I10/D10*100</f>
        <v>1.72217968754944</v>
      </c>
      <c r="K10" s="20" t="s">
        <v>17</v>
      </c>
    </row>
    <row r="11" customFormat="false" ht="39" hidden="false" customHeight="true" outlineLevel="0" collapsed="false">
      <c r="A11" s="16" t="n">
        <v>5</v>
      </c>
      <c r="B11" s="17" t="s">
        <v>25</v>
      </c>
      <c r="C11" s="18" t="n">
        <v>4774092</v>
      </c>
      <c r="D11" s="18" t="n">
        <v>4544943.9</v>
      </c>
      <c r="E11" s="18" t="n">
        <f aca="false">D11-C11</f>
        <v>-229148.1</v>
      </c>
      <c r="F11" s="14" t="n">
        <f aca="false">E11/C11*100</f>
        <v>-4.79982580980843</v>
      </c>
      <c r="G11" s="20" t="s">
        <v>17</v>
      </c>
      <c r="H11" s="21" t="n">
        <v>4445753.8</v>
      </c>
      <c r="I11" s="22" t="n">
        <f aca="false">D11-H11</f>
        <v>99190.1000000006</v>
      </c>
      <c r="J11" s="15" t="n">
        <f aca="false">I11/D11*100</f>
        <v>2.18242737825654</v>
      </c>
      <c r="K11" s="20" t="s">
        <v>17</v>
      </c>
    </row>
    <row r="12" customFormat="false" ht="42" hidden="false" customHeight="true" outlineLevel="0" collapsed="false">
      <c r="A12" s="16" t="n">
        <v>6</v>
      </c>
      <c r="B12" s="17" t="s">
        <v>26</v>
      </c>
      <c r="C12" s="18" t="n">
        <v>4328047.8</v>
      </c>
      <c r="D12" s="18" t="n">
        <v>4412045.7</v>
      </c>
      <c r="E12" s="19" t="n">
        <f aca="false">D12-C12</f>
        <v>83997.9000000004</v>
      </c>
      <c r="F12" s="14" t="n">
        <f aca="false">E12/C12*100</f>
        <v>1.9407803213264</v>
      </c>
      <c r="G12" s="20" t="s">
        <v>17</v>
      </c>
      <c r="H12" s="21" t="n">
        <v>4350341.4</v>
      </c>
      <c r="I12" s="22" t="n">
        <f aca="false">D12-H12</f>
        <v>61704.2999999998</v>
      </c>
      <c r="J12" s="15" t="n">
        <f aca="false">I12/D12*100</f>
        <v>1.39854172408051</v>
      </c>
      <c r="K12" s="20" t="s">
        <v>17</v>
      </c>
    </row>
    <row r="13" s="24" customFormat="true" ht="37.5" hidden="false" customHeight="false" outlineLevel="0" collapsed="false">
      <c r="A13" s="16" t="n">
        <v>7</v>
      </c>
      <c r="B13" s="17" t="s">
        <v>27</v>
      </c>
      <c r="C13" s="18" t="n">
        <v>200120.8</v>
      </c>
      <c r="D13" s="18" t="n">
        <v>199926.5</v>
      </c>
      <c r="E13" s="18" t="n">
        <f aca="false">D13-C13</f>
        <v>-194.299999999988</v>
      </c>
      <c r="F13" s="14" t="n">
        <f aca="false">E13/C13*100</f>
        <v>-0.0970913568204746</v>
      </c>
      <c r="G13" s="20" t="s">
        <v>17</v>
      </c>
      <c r="H13" s="21" t="n">
        <v>199860.5</v>
      </c>
      <c r="I13" s="22" t="n">
        <f aca="false">D13-H13</f>
        <v>66</v>
      </c>
      <c r="J13" s="15" t="n">
        <f aca="false">I13/D13*100</f>
        <v>0.0330121319584948</v>
      </c>
      <c r="K13" s="20" t="s">
        <v>17</v>
      </c>
    </row>
    <row r="14" customFormat="false" ht="336.75" hidden="false" customHeight="true" outlineLevel="0" collapsed="false">
      <c r="A14" s="16" t="n">
        <v>8</v>
      </c>
      <c r="B14" s="17" t="s">
        <v>28</v>
      </c>
      <c r="C14" s="18" t="n">
        <v>2156752.5</v>
      </c>
      <c r="D14" s="18" t="n">
        <v>2001610.2</v>
      </c>
      <c r="E14" s="18" t="n">
        <f aca="false">D14-C14</f>
        <v>-155142.3</v>
      </c>
      <c r="F14" s="14" t="n">
        <f aca="false">E14/C14*100</f>
        <v>-7.19332885901373</v>
      </c>
      <c r="G14" s="23" t="s">
        <v>29</v>
      </c>
      <c r="H14" s="21" t="n">
        <v>1987035.2</v>
      </c>
      <c r="I14" s="22" t="n">
        <f aca="false">D14-H14</f>
        <v>14575</v>
      </c>
      <c r="J14" s="15" t="n">
        <f aca="false">I14/D14*100</f>
        <v>0.728163755360559</v>
      </c>
      <c r="K14" s="20" t="s">
        <v>17</v>
      </c>
    </row>
    <row r="15" s="24" customFormat="true" ht="60.75" hidden="false" customHeight="true" outlineLevel="0" collapsed="false">
      <c r="A15" s="16" t="n">
        <v>9</v>
      </c>
      <c r="B15" s="17" t="s">
        <v>30</v>
      </c>
      <c r="C15" s="18" t="n">
        <v>907548.6</v>
      </c>
      <c r="D15" s="18" t="n">
        <v>874184.2</v>
      </c>
      <c r="E15" s="18" t="n">
        <f aca="false">D15-C15</f>
        <v>-33364.4</v>
      </c>
      <c r="F15" s="14" t="n">
        <f aca="false">E15/C15*100</f>
        <v>-3.6763210256729</v>
      </c>
      <c r="G15" s="20" t="s">
        <v>17</v>
      </c>
      <c r="H15" s="21" t="n">
        <v>851811</v>
      </c>
      <c r="I15" s="22" t="n">
        <f aca="false">D15-H15</f>
        <v>22373.2</v>
      </c>
      <c r="J15" s="15" t="n">
        <f aca="false">I15/D15*100</f>
        <v>2.55932330966402</v>
      </c>
      <c r="K15" s="20" t="s">
        <v>17</v>
      </c>
    </row>
    <row r="16" customFormat="false" ht="192.75" hidden="false" customHeight="true" outlineLevel="0" collapsed="false">
      <c r="A16" s="16" t="n">
        <v>10</v>
      </c>
      <c r="B16" s="17" t="s">
        <v>31</v>
      </c>
      <c r="C16" s="18" t="n">
        <v>14855413.3</v>
      </c>
      <c r="D16" s="18" t="n">
        <v>20914436.5</v>
      </c>
      <c r="E16" s="19" t="n">
        <f aca="false">D16-C16</f>
        <v>6059023.2</v>
      </c>
      <c r="F16" s="14" t="n">
        <f aca="false">E16/C16*100</f>
        <v>40.7866349972235</v>
      </c>
      <c r="G16" s="23" t="s">
        <v>32</v>
      </c>
      <c r="H16" s="21" t="n">
        <v>18190385.5</v>
      </c>
      <c r="I16" s="22" t="n">
        <f aca="false">D16-H16</f>
        <v>2724051</v>
      </c>
      <c r="J16" s="15" t="n">
        <f aca="false">I16/D16*100</f>
        <v>13.0247401119318</v>
      </c>
      <c r="K16" s="23" t="s">
        <v>33</v>
      </c>
    </row>
    <row r="17" customFormat="false" ht="282" hidden="false" customHeight="true" outlineLevel="0" collapsed="false">
      <c r="A17" s="16" t="n">
        <v>11</v>
      </c>
      <c r="B17" s="17" t="s">
        <v>34</v>
      </c>
      <c r="C17" s="25" t="n">
        <v>6136626.1</v>
      </c>
      <c r="D17" s="25" t="n">
        <v>5372870.9</v>
      </c>
      <c r="E17" s="25" t="n">
        <f aca="false">D17-C17</f>
        <v>-763755.199999999</v>
      </c>
      <c r="F17" s="26" t="n">
        <f aca="false">E17/C17*100</f>
        <v>-12.44584870504</v>
      </c>
      <c r="G17" s="23" t="s">
        <v>35</v>
      </c>
      <c r="H17" s="21" t="n">
        <v>5224394.7</v>
      </c>
      <c r="I17" s="22" t="n">
        <f aca="false">D17-H17</f>
        <v>148476.2</v>
      </c>
      <c r="J17" s="15" t="n">
        <f aca="false">I17/D17*100</f>
        <v>2.76344253869938</v>
      </c>
      <c r="K17" s="20" t="s">
        <v>17</v>
      </c>
    </row>
    <row r="18" customFormat="false" ht="409.5" hidden="false" customHeight="true" outlineLevel="0" collapsed="false">
      <c r="A18" s="16" t="n">
        <v>12</v>
      </c>
      <c r="B18" s="17" t="s">
        <v>36</v>
      </c>
      <c r="C18" s="18" t="n">
        <v>7595178.4</v>
      </c>
      <c r="D18" s="18" t="n">
        <v>5764638.8</v>
      </c>
      <c r="E18" s="18" t="n">
        <f aca="false">D18-C18</f>
        <v>-1830539.6</v>
      </c>
      <c r="F18" s="14" t="n">
        <f aca="false">E18/C18*100</f>
        <v>-24.1013377644954</v>
      </c>
      <c r="G18" s="23" t="s">
        <v>37</v>
      </c>
      <c r="H18" s="21" t="n">
        <v>5205074.3</v>
      </c>
      <c r="I18" s="22" t="n">
        <f aca="false">D18-H18</f>
        <v>559564.5</v>
      </c>
      <c r="J18" s="15" t="n">
        <f aca="false">I18/D18*100</f>
        <v>9.70684407841824</v>
      </c>
      <c r="K18" s="23" t="s">
        <v>38</v>
      </c>
    </row>
    <row r="19" customFormat="false" ht="306" hidden="false" customHeight="true" outlineLevel="0" collapsed="false">
      <c r="A19" s="16"/>
      <c r="B19" s="17"/>
      <c r="C19" s="18"/>
      <c r="D19" s="18"/>
      <c r="E19" s="18"/>
      <c r="F19" s="14"/>
      <c r="G19" s="23"/>
      <c r="H19" s="21"/>
      <c r="I19" s="22"/>
      <c r="J19" s="15"/>
      <c r="K19" s="23"/>
    </row>
    <row r="20" customFormat="false" ht="174" hidden="false" customHeight="true" outlineLevel="0" collapsed="false">
      <c r="A20" s="16" t="n">
        <v>13</v>
      </c>
      <c r="B20" s="17" t="s">
        <v>39</v>
      </c>
      <c r="C20" s="25" t="n">
        <v>5152473.2</v>
      </c>
      <c r="D20" s="25" t="n">
        <v>4615415.7</v>
      </c>
      <c r="E20" s="25" t="n">
        <f aca="false">D20-C20</f>
        <v>-537057.5</v>
      </c>
      <c r="F20" s="26" t="n">
        <f aca="false">E20/C20*100</f>
        <v>-10.4232953603718</v>
      </c>
      <c r="G20" s="23" t="s">
        <v>40</v>
      </c>
      <c r="H20" s="21" t="n">
        <v>4603628.9</v>
      </c>
      <c r="I20" s="22" t="n">
        <f aca="false">D20-H20</f>
        <v>11786.7999999998</v>
      </c>
      <c r="J20" s="15" t="n">
        <f aca="false">I20/D20*100</f>
        <v>0.255378946689457</v>
      </c>
      <c r="K20" s="20" t="s">
        <v>17</v>
      </c>
    </row>
    <row r="21" customFormat="false" ht="174" hidden="false" customHeight="true" outlineLevel="0" collapsed="false">
      <c r="A21" s="16" t="n">
        <v>14</v>
      </c>
      <c r="B21" s="17" t="s">
        <v>41</v>
      </c>
      <c r="C21" s="18" t="n">
        <v>860070.4</v>
      </c>
      <c r="D21" s="18" t="n">
        <v>1075741.2</v>
      </c>
      <c r="E21" s="19" t="n">
        <f aca="false">D21-C21</f>
        <v>215670.8</v>
      </c>
      <c r="F21" s="14" t="n">
        <f aca="false">E21/C21*100</f>
        <v>25.0759472712931</v>
      </c>
      <c r="G21" s="23" t="s">
        <v>42</v>
      </c>
      <c r="H21" s="21" t="n">
        <v>1052469.1</v>
      </c>
      <c r="I21" s="22" t="n">
        <f aca="false">D21-H21</f>
        <v>23272.0999999999</v>
      </c>
      <c r="J21" s="15" t="n">
        <f aca="false">I21/D21*100</f>
        <v>2.16335490357717</v>
      </c>
      <c r="K21" s="20" t="s">
        <v>17</v>
      </c>
    </row>
    <row r="22" customFormat="false" ht="77.25" hidden="false" customHeight="true" outlineLevel="0" collapsed="false">
      <c r="A22" s="16" t="n">
        <v>15</v>
      </c>
      <c r="B22" s="27" t="s">
        <v>43</v>
      </c>
      <c r="C22" s="18" t="n">
        <v>115641.2</v>
      </c>
      <c r="D22" s="18" t="n">
        <v>96439.3</v>
      </c>
      <c r="E22" s="18" t="n">
        <f aca="false">D22-C22</f>
        <v>-19201.9</v>
      </c>
      <c r="F22" s="14" t="n">
        <f aca="false">E22/C22*100</f>
        <v>-16.6047221924366</v>
      </c>
      <c r="G22" s="23" t="s">
        <v>44</v>
      </c>
      <c r="H22" s="21" t="n">
        <v>94565.5</v>
      </c>
      <c r="I22" s="22" t="n">
        <f aca="false">D22-H22</f>
        <v>1873.8</v>
      </c>
      <c r="J22" s="15" t="n">
        <f aca="false">I22/D22*100</f>
        <v>1.94298382505887</v>
      </c>
      <c r="K22" s="20" t="s">
        <v>17</v>
      </c>
    </row>
    <row r="23" customFormat="false" ht="45.75" hidden="false" customHeight="true" outlineLevel="0" collapsed="false">
      <c r="A23" s="16" t="n">
        <v>16</v>
      </c>
      <c r="B23" s="17" t="s">
        <v>45</v>
      </c>
      <c r="C23" s="18" t="n">
        <v>695808.2</v>
      </c>
      <c r="D23" s="18" t="n">
        <v>679701.8</v>
      </c>
      <c r="E23" s="18" t="n">
        <f aca="false">D23-C23</f>
        <v>-16106.3999999999</v>
      </c>
      <c r="F23" s="14" t="n">
        <f aca="false">E23/C23*100</f>
        <v>-2.3147758247172</v>
      </c>
      <c r="G23" s="20" t="s">
        <v>17</v>
      </c>
      <c r="H23" s="21" t="n">
        <v>671646.3</v>
      </c>
      <c r="I23" s="22" t="n">
        <f aca="false">D23-H23</f>
        <v>8055.5</v>
      </c>
      <c r="J23" s="15" t="n">
        <f aca="false">I23/D23*100</f>
        <v>1.18515207698435</v>
      </c>
      <c r="K23" s="20" t="s">
        <v>17</v>
      </c>
    </row>
    <row r="24" customFormat="false" ht="96.75" hidden="false" customHeight="true" outlineLevel="0" collapsed="false">
      <c r="A24" s="16" t="n">
        <v>17</v>
      </c>
      <c r="B24" s="17" t="s">
        <v>46</v>
      </c>
      <c r="C24" s="18" t="n">
        <v>734229.7</v>
      </c>
      <c r="D24" s="18" t="n">
        <v>579779.2</v>
      </c>
      <c r="E24" s="18" t="n">
        <f aca="false">D24-C24</f>
        <v>-154450.5</v>
      </c>
      <c r="F24" s="14" t="n">
        <f aca="false">E24/C24*100</f>
        <v>-21.0357194757989</v>
      </c>
      <c r="G24" s="23" t="s">
        <v>47</v>
      </c>
      <c r="H24" s="21" t="n">
        <v>573609.3</v>
      </c>
      <c r="I24" s="22" t="n">
        <f aca="false">D24-H24</f>
        <v>6169.89999999991</v>
      </c>
      <c r="J24" s="15" t="n">
        <f aca="false">I24/D24*100</f>
        <v>1.06418098476108</v>
      </c>
      <c r="K24" s="20" t="s">
        <v>17</v>
      </c>
    </row>
    <row r="25" customFormat="false" ht="131.25" hidden="false" customHeight="false" outlineLevel="0" collapsed="false">
      <c r="A25" s="16" t="n">
        <v>18</v>
      </c>
      <c r="B25" s="17" t="s">
        <v>48</v>
      </c>
      <c r="C25" s="18" t="n">
        <v>1278817.7</v>
      </c>
      <c r="D25" s="18" t="n">
        <v>1292046.1</v>
      </c>
      <c r="E25" s="19" t="n">
        <f aca="false">D25-C25</f>
        <v>13228.4000000001</v>
      </c>
      <c r="F25" s="14" t="n">
        <f aca="false">E25/C25*100</f>
        <v>1.03442421855751</v>
      </c>
      <c r="G25" s="20" t="s">
        <v>17</v>
      </c>
      <c r="H25" s="21" t="n">
        <v>1278325.4</v>
      </c>
      <c r="I25" s="22" t="n">
        <f aca="false">D25-H25</f>
        <v>13720.7000000002</v>
      </c>
      <c r="J25" s="15" t="n">
        <f aca="false">I25/D25*100</f>
        <v>1.06193579315786</v>
      </c>
      <c r="K25" s="20" t="s">
        <v>17</v>
      </c>
    </row>
    <row r="26" customFormat="false" ht="56.25" hidden="false" customHeight="false" outlineLevel="0" collapsed="false">
      <c r="A26" s="16" t="n">
        <v>19</v>
      </c>
      <c r="B26" s="17" t="s">
        <v>49</v>
      </c>
      <c r="C26" s="18" t="n">
        <v>1591805.3</v>
      </c>
      <c r="D26" s="18" t="n">
        <v>1570209.8</v>
      </c>
      <c r="E26" s="18" t="n">
        <f aca="false">D26-C26</f>
        <v>-21595.5</v>
      </c>
      <c r="F26" s="14" t="n">
        <f aca="false">E26/C26*100</f>
        <v>-1.35666717531346</v>
      </c>
      <c r="G26" s="20" t="s">
        <v>17</v>
      </c>
      <c r="H26" s="21" t="n">
        <v>1566916.1</v>
      </c>
      <c r="I26" s="22" t="n">
        <f aca="false">D26-H26</f>
        <v>3293.69999999995</v>
      </c>
      <c r="J26" s="15" t="n">
        <f aca="false">I26/D26*100</f>
        <v>0.209761778330511</v>
      </c>
      <c r="K26" s="16" t="s">
        <v>17</v>
      </c>
    </row>
    <row r="27" customFormat="false" ht="210.75" hidden="false" customHeight="true" outlineLevel="0" collapsed="false">
      <c r="A27" s="16" t="n">
        <v>20</v>
      </c>
      <c r="B27" s="17" t="s">
        <v>50</v>
      </c>
      <c r="C27" s="18" t="n">
        <v>192895.6</v>
      </c>
      <c r="D27" s="18" t="n">
        <v>182995.9</v>
      </c>
      <c r="E27" s="18" t="n">
        <f aca="false">D27-C27</f>
        <v>-9899.70000000001</v>
      </c>
      <c r="F27" s="14" t="n">
        <f aca="false">E27/C27*100</f>
        <v>-5.13215438817682</v>
      </c>
      <c r="G27" s="23" t="s">
        <v>51</v>
      </c>
      <c r="H27" s="21" t="n">
        <v>177587.2</v>
      </c>
      <c r="I27" s="22" t="n">
        <f aca="false">D27-H27</f>
        <v>5408.69999999998</v>
      </c>
      <c r="J27" s="15" t="n">
        <f aca="false">I27/D27*100</f>
        <v>2.9556399897484</v>
      </c>
      <c r="K27" s="16" t="s">
        <v>17</v>
      </c>
    </row>
    <row r="28" customFormat="false" ht="132.75" hidden="false" customHeight="true" outlineLevel="0" collapsed="false">
      <c r="A28" s="16" t="n">
        <v>21</v>
      </c>
      <c r="B28" s="27" t="s">
        <v>52</v>
      </c>
      <c r="C28" s="18" t="n">
        <v>11372010.9</v>
      </c>
      <c r="D28" s="18" t="n">
        <v>12417854.8</v>
      </c>
      <c r="E28" s="19" t="n">
        <f aca="false">D28-C28</f>
        <v>1045843.9</v>
      </c>
      <c r="F28" s="14" t="n">
        <f aca="false">E28/C28*100</f>
        <v>9.19664876508341</v>
      </c>
      <c r="G28" s="23" t="s">
        <v>53</v>
      </c>
      <c r="H28" s="21" t="n">
        <v>12414907.4</v>
      </c>
      <c r="I28" s="22" t="n">
        <f aca="false">D28-H28</f>
        <v>2947.40000000037</v>
      </c>
      <c r="J28" s="15" t="n">
        <f aca="false">I28/D28*100</f>
        <v>0.0237351784786562</v>
      </c>
      <c r="K28" s="16" t="s">
        <v>17</v>
      </c>
    </row>
    <row r="29" customFormat="false" ht="207" hidden="false" customHeight="true" outlineLevel="0" collapsed="false">
      <c r="A29" s="28" t="n">
        <v>22</v>
      </c>
      <c r="B29" s="27" t="s">
        <v>54</v>
      </c>
      <c r="C29" s="18" t="n">
        <v>1736384.1</v>
      </c>
      <c r="D29" s="18" t="n">
        <v>2166474.3</v>
      </c>
      <c r="E29" s="19" t="n">
        <f aca="false">D29-C29</f>
        <v>430090.2</v>
      </c>
      <c r="F29" s="14" t="n">
        <f aca="false">E29/C29*100</f>
        <v>24.7693007555183</v>
      </c>
      <c r="G29" s="23" t="s">
        <v>55</v>
      </c>
      <c r="H29" s="21" t="n">
        <v>2062775.7</v>
      </c>
      <c r="I29" s="22" t="n">
        <f aca="false">D29-H29</f>
        <v>103698.6</v>
      </c>
      <c r="J29" s="15" t="n">
        <f aca="false">I29/D29*100</f>
        <v>4.78651419959147</v>
      </c>
      <c r="K29" s="20" t="s">
        <v>17</v>
      </c>
    </row>
    <row r="30" customFormat="false" ht="135.75" hidden="false" customHeight="true" outlineLevel="0" collapsed="false">
      <c r="A30" s="28" t="n">
        <v>23</v>
      </c>
      <c r="B30" s="27" t="s">
        <v>56</v>
      </c>
      <c r="C30" s="25" t="n">
        <v>950912.3</v>
      </c>
      <c r="D30" s="25" t="n">
        <v>1011967.8</v>
      </c>
      <c r="E30" s="29" t="n">
        <f aca="false">D30-C30</f>
        <v>61055.5</v>
      </c>
      <c r="F30" s="26" t="n">
        <f aca="false">E30/C30*100</f>
        <v>6.42072880958633</v>
      </c>
      <c r="G30" s="23" t="s">
        <v>57</v>
      </c>
      <c r="H30" s="25" t="n">
        <v>967795.2</v>
      </c>
      <c r="I30" s="22" t="n">
        <f aca="false">D30-H30</f>
        <v>44172.6000000001</v>
      </c>
      <c r="J30" s="15" t="n">
        <f aca="false">I30/D30*100</f>
        <v>4.36502030993477</v>
      </c>
      <c r="K30" s="20" t="s">
        <v>17</v>
      </c>
    </row>
    <row r="31" customFormat="false" ht="249" hidden="false" customHeight="true" outlineLevel="0" collapsed="false">
      <c r="A31" s="28"/>
      <c r="B31" s="30" t="s">
        <v>58</v>
      </c>
      <c r="C31" s="13" t="n">
        <f aca="false">C32-C6</f>
        <v>13776738</v>
      </c>
      <c r="D31" s="13" t="n">
        <f aca="false">D32-D6</f>
        <v>23178568</v>
      </c>
      <c r="E31" s="26" t="n">
        <f aca="false">D31-C31</f>
        <v>9401830</v>
      </c>
      <c r="F31" s="26" t="n">
        <f aca="false">E31/C31*100</f>
        <v>68.2442389482909</v>
      </c>
      <c r="G31" s="23" t="s">
        <v>59</v>
      </c>
      <c r="H31" s="13" t="n">
        <f aca="false">H32-H6</f>
        <v>20827005</v>
      </c>
      <c r="I31" s="31" t="n">
        <f aca="false">D31-H31</f>
        <v>2351563</v>
      </c>
      <c r="J31" s="15" t="n">
        <f aca="false">I31/D31*100</f>
        <v>10.1454196825274</v>
      </c>
      <c r="K31" s="23" t="s">
        <v>60</v>
      </c>
    </row>
    <row r="32" customFormat="false" ht="18.75" hidden="false" customHeight="false" outlineLevel="0" collapsed="false">
      <c r="A32" s="28"/>
      <c r="B32" s="30" t="s">
        <v>61</v>
      </c>
      <c r="C32" s="32" t="n">
        <v>204108973.8</v>
      </c>
      <c r="D32" s="32" t="n">
        <v>231080303.5</v>
      </c>
      <c r="E32" s="26" t="n">
        <f aca="false">D32-C32</f>
        <v>26971329.7</v>
      </c>
      <c r="F32" s="26" t="n">
        <f aca="false">E32/C32*100</f>
        <v>13.2141812277339</v>
      </c>
      <c r="G32" s="33"/>
      <c r="H32" s="32" t="n">
        <v>219717320.5</v>
      </c>
      <c r="I32" s="31" t="n">
        <f aca="false">D32-H32</f>
        <v>11362983</v>
      </c>
      <c r="J32" s="15" t="n">
        <f aca="false">I32/D32*100</f>
        <v>4.91733082737621</v>
      </c>
      <c r="K32" s="34"/>
    </row>
    <row r="33" customFormat="false" ht="17.25" hidden="false" customHeight="false" outlineLevel="0" collapsed="false">
      <c r="A33" s="35"/>
      <c r="B33" s="36"/>
      <c r="C33" s="37"/>
      <c r="D33" s="37"/>
      <c r="E33" s="37"/>
      <c r="F33" s="37"/>
      <c r="G33" s="37"/>
      <c r="H33" s="37"/>
      <c r="I33" s="38"/>
      <c r="J33" s="39"/>
      <c r="K33" s="40"/>
    </row>
    <row r="34" customFormat="false" ht="17.25" hidden="false" customHeight="false" outlineLevel="0" collapsed="false">
      <c r="A34" s="35"/>
      <c r="B34" s="36"/>
      <c r="C34" s="41"/>
      <c r="D34" s="41"/>
      <c r="E34" s="41"/>
      <c r="F34" s="41"/>
      <c r="G34" s="41"/>
      <c r="H34" s="41"/>
      <c r="I34" s="42"/>
      <c r="J34" s="41"/>
      <c r="K34" s="43"/>
    </row>
    <row r="35" customFormat="false" ht="16.5" hidden="false" customHeight="false" outlineLevel="0" collapsed="false">
      <c r="A35" s="35"/>
      <c r="B35" s="44"/>
      <c r="C35" s="44"/>
      <c r="D35" s="44"/>
      <c r="E35" s="44"/>
      <c r="F35" s="44"/>
      <c r="G35" s="44"/>
      <c r="H35" s="45"/>
      <c r="I35" s="42"/>
      <c r="J35" s="35"/>
      <c r="K35" s="35"/>
    </row>
    <row r="36" customFormat="false" ht="16.5" hidden="false" customHeight="false" outlineLevel="0" collapsed="false">
      <c r="A36" s="35"/>
      <c r="B36" s="44"/>
      <c r="C36" s="44"/>
      <c r="D36" s="44"/>
      <c r="E36" s="44"/>
      <c r="F36" s="44"/>
      <c r="G36" s="44"/>
      <c r="H36" s="44"/>
      <c r="I36" s="42"/>
      <c r="J36" s="35"/>
      <c r="K36" s="35"/>
    </row>
    <row r="37" customFormat="false" ht="16.5" hidden="false" customHeight="false" outlineLevel="0" collapsed="false">
      <c r="A37" s="35"/>
      <c r="B37" s="44"/>
      <c r="C37" s="44"/>
      <c r="D37" s="44"/>
      <c r="E37" s="44"/>
      <c r="F37" s="44"/>
      <c r="G37" s="44"/>
      <c r="H37" s="44"/>
      <c r="I37" s="42"/>
      <c r="J37" s="35"/>
      <c r="K37" s="35"/>
    </row>
    <row r="39" customFormat="false" ht="15.75" hidden="false" customHeight="false" outlineLevel="0" collapsed="false">
      <c r="I39" s="46"/>
      <c r="J39" s="46"/>
    </row>
  </sheetData>
  <mergeCells count="21">
    <mergeCell ref="A1:K1"/>
    <mergeCell ref="A3:A4"/>
    <mergeCell ref="B3:B4"/>
    <mergeCell ref="C3:C4"/>
    <mergeCell ref="D3:D4"/>
    <mergeCell ref="E3:F3"/>
    <mergeCell ref="G3:G4"/>
    <mergeCell ref="H3:H4"/>
    <mergeCell ref="I3:J3"/>
    <mergeCell ref="K3:K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7" man="true" max="16383" min="0"/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50:37Z</dcterms:created>
  <dc:creator>Касаткина</dc:creator>
  <dc:description/>
  <dc:language>en-US</dc:language>
  <cp:lastModifiedBy>Semenikhina</cp:lastModifiedBy>
  <cp:lastPrinted>2021-04-21T08:59:24Z</cp:lastPrinted>
  <dcterms:modified xsi:type="dcterms:W3CDTF">2021-04-21T09:30:59Z</dcterms:modified>
  <cp:revision>0</cp:revision>
  <dc:subject/>
  <dc:title/>
</cp:coreProperties>
</file>